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9">
  <si>
    <t xml:space="preserve">JORDAN LOAN GUARANTEE CORPORATION</t>
  </si>
  <si>
    <t xml:space="preserve">الاردنية لضمان القروض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.05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15750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15000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1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f aca="false">+E10*E6</f>
        <v>10500000</v>
      </c>
      <c r="F11" s="18" t="n">
        <v>10500000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6759563</v>
      </c>
      <c r="F16" s="29" t="n">
        <v>7392562</v>
      </c>
      <c r="G16" s="29" t="n">
        <v>10094241</v>
      </c>
      <c r="H16" s="30" t="n">
        <v>12032121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1595277</v>
      </c>
      <c r="F17" s="32" t="n">
        <v>37885</v>
      </c>
      <c r="G17" s="32" t="n">
        <v>261167</v>
      </c>
      <c r="H17" s="33" t="n">
        <v>10387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3709973</v>
      </c>
      <c r="F18" s="32" t="n">
        <v>159318</v>
      </c>
      <c r="G18" s="32" t="n">
        <v>13780</v>
      </c>
      <c r="H18" s="33" t="n">
        <v>160848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12064813</v>
      </c>
      <c r="F19" s="32" t="n">
        <v>7981705</v>
      </c>
      <c r="G19" s="32" t="n">
        <v>10590479</v>
      </c>
      <c r="H19" s="33" t="n">
        <v>12409190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3902105</v>
      </c>
      <c r="F20" s="32" t="n">
        <v>6940143</v>
      </c>
      <c r="G20" s="32" t="n">
        <v>4702851</v>
      </c>
      <c r="H20" s="33" t="n">
        <v>2100101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191034</v>
      </c>
      <c r="F21" s="32" t="n">
        <v>134120</v>
      </c>
      <c r="G21" s="32" t="n">
        <v>160013</v>
      </c>
      <c r="H21" s="33" t="n">
        <v>177489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191034</v>
      </c>
      <c r="F23" s="32" t="n">
        <v>134120</v>
      </c>
      <c r="G23" s="32" t="n">
        <v>160013</v>
      </c>
      <c r="H23" s="33" t="n">
        <v>177489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16157952</v>
      </c>
      <c r="F25" s="36" t="n">
        <v>15055968</v>
      </c>
      <c r="G25" s="36" t="n">
        <v>15453343</v>
      </c>
      <c r="H25" s="37" t="n">
        <v>14686780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47333</v>
      </c>
      <c r="F30" s="29" t="n">
        <v>150504</v>
      </c>
      <c r="G30" s="29" t="n">
        <v>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243079</v>
      </c>
      <c r="F34" s="32" t="n">
        <v>285196</v>
      </c>
      <c r="G34" s="32" t="n">
        <v>792377</v>
      </c>
      <c r="H34" s="33" t="n">
        <v>167277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1619872</v>
      </c>
      <c r="F37" s="32" t="n">
        <v>1618788</v>
      </c>
      <c r="G37" s="32" t="n">
        <v>1609408</v>
      </c>
      <c r="H37" s="33" t="n">
        <v>2339035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1862951</v>
      </c>
      <c r="F38" s="36" t="n">
        <v>1903984</v>
      </c>
      <c r="G38" s="36" t="n">
        <v>2401785</v>
      </c>
      <c r="H38" s="44" t="n">
        <v>2506312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30" t="n">
        <v>10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0</v>
      </c>
      <c r="F42" s="32" t="n">
        <v>10000000</v>
      </c>
      <c r="G42" s="32" t="n">
        <v>10000000</v>
      </c>
      <c r="H42" s="33" t="n">
        <v>1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0</v>
      </c>
      <c r="F43" s="32" t="n">
        <v>10000000</v>
      </c>
      <c r="G43" s="32" t="n">
        <v>10000000</v>
      </c>
      <c r="H43" s="33" t="n">
        <v>10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604266</v>
      </c>
      <c r="F44" s="32" t="n">
        <v>474513</v>
      </c>
      <c r="G44" s="32" t="n">
        <v>425085</v>
      </c>
      <c r="H44" s="33" t="n">
        <v>360297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999085</v>
      </c>
      <c r="F45" s="32" t="n">
        <v>739579</v>
      </c>
      <c r="G45" s="32" t="n">
        <v>640723</v>
      </c>
      <c r="H45" s="33" t="n">
        <v>511146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700000</v>
      </c>
      <c r="F50" s="32" t="n">
        <v>350000</v>
      </c>
      <c r="G50" s="32" t="n">
        <v>50000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702525</v>
      </c>
      <c r="F51" s="32" t="n">
        <v>413368</v>
      </c>
      <c r="G51" s="32" t="n">
        <v>258709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1289125</v>
      </c>
      <c r="F52" s="32" t="n">
        <v>1174524</v>
      </c>
      <c r="G52" s="32" t="n">
        <v>1227041</v>
      </c>
      <c r="H52" s="33" t="n">
        <v>130902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14295001</v>
      </c>
      <c r="F53" s="32" t="n">
        <v>13151984</v>
      </c>
      <c r="G53" s="32" t="n">
        <v>13051558</v>
      </c>
      <c r="H53" s="33" t="n">
        <v>12180468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16157952</v>
      </c>
      <c r="F54" s="50" t="n">
        <v>15055968</v>
      </c>
      <c r="G54" s="50" t="n">
        <v>15453343</v>
      </c>
      <c r="H54" s="44" t="n">
        <v>14686780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492253</v>
      </c>
      <c r="F58" s="29" t="n">
        <v>431815</v>
      </c>
      <c r="G58" s="29" t="n">
        <v>368344</v>
      </c>
      <c r="H58" s="33" t="n">
        <v>312397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0</v>
      </c>
      <c r="H59" s="33" t="n">
        <v>198122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492253</v>
      </c>
      <c r="F60" s="32" t="n">
        <v>431815</v>
      </c>
      <c r="G60" s="32" t="n">
        <v>368344</v>
      </c>
      <c r="H60" s="33" t="n">
        <v>114275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664315</v>
      </c>
      <c r="F61" s="32" t="n">
        <v>608939</v>
      </c>
      <c r="G61" s="32" t="n">
        <v>582584</v>
      </c>
      <c r="H61" s="33" t="n">
        <v>488158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46791</v>
      </c>
      <c r="F63" s="32" t="n">
        <v>44319</v>
      </c>
      <c r="G63" s="32" t="n">
        <v>45512</v>
      </c>
      <c r="H63" s="33" t="n">
        <v>57526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26562</v>
      </c>
      <c r="F64" s="32" t="n">
        <v>197619</v>
      </c>
      <c r="G64" s="32" t="n">
        <v>223766</v>
      </c>
      <c r="H64" s="33" t="n">
        <v>9508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98624</v>
      </c>
      <c r="F65" s="33" t="n">
        <v>-374743</v>
      </c>
      <c r="G65" s="33" t="n">
        <v>-438006</v>
      </c>
      <c r="H65" s="33" t="n">
        <v>-383391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1523056</v>
      </c>
      <c r="F66" s="32" t="n">
        <v>869023</v>
      </c>
      <c r="G66" s="32" t="n">
        <v>1085889</v>
      </c>
      <c r="H66" s="33" t="n">
        <v>1164557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26905</v>
      </c>
      <c r="F67" s="32" t="n">
        <v>0</v>
      </c>
      <c r="G67" s="32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1297527</v>
      </c>
      <c r="F69" s="32" t="n">
        <v>494280</v>
      </c>
      <c r="G69" s="32" t="n">
        <v>647883</v>
      </c>
      <c r="H69" s="33" t="n">
        <v>781166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1297527</v>
      </c>
      <c r="F71" s="32" t="n">
        <v>494280</v>
      </c>
      <c r="G71" s="32" t="n">
        <v>647883</v>
      </c>
      <c r="H71" s="33" t="n">
        <v>781166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0</v>
      </c>
      <c r="F72" s="32" t="n">
        <v>0</v>
      </c>
      <c r="G72" s="32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36818</v>
      </c>
      <c r="F74" s="32" t="n">
        <v>13900</v>
      </c>
      <c r="G74" s="32" t="n">
        <v>12958</v>
      </c>
      <c r="H74" s="33" t="n">
        <v>15624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1260709</v>
      </c>
      <c r="F75" s="36" t="n">
        <v>480380</v>
      </c>
      <c r="G75" s="36" t="n">
        <v>634925</v>
      </c>
      <c r="H75" s="52" t="n">
        <v>765542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5292562</v>
      </c>
      <c r="F79" s="29" t="n">
        <v>6744241</v>
      </c>
      <c r="G79" s="29" t="n">
        <v>9532121</v>
      </c>
      <c r="H79" s="33" t="n">
        <v>10560362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-232753</v>
      </c>
      <c r="F80" s="33" t="n">
        <v>44918</v>
      </c>
      <c r="G80" s="33" t="n">
        <v>267015</v>
      </c>
      <c r="H80" s="33" t="n">
        <v>1171637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2049754</v>
      </c>
      <c r="F81" s="33" t="n">
        <v>-996597</v>
      </c>
      <c r="G81" s="33" t="n">
        <v>-3054895</v>
      </c>
      <c r="H81" s="33" t="n">
        <v>-1699878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350000</v>
      </c>
      <c r="F82" s="33" t="n">
        <v>-500000</v>
      </c>
      <c r="G82" s="33" t="n">
        <v>0</v>
      </c>
      <c r="H82" s="33" t="n">
        <v>-50000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6759563</v>
      </c>
      <c r="F83" s="36" t="n">
        <v>5292562</v>
      </c>
      <c r="G83" s="36" t="n">
        <v>6744241</v>
      </c>
      <c r="H83" s="44" t="n">
        <v>9532121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1.5</v>
      </c>
      <c r="G87" s="13" t="n">
        <f aca="false">+G8*100/G10</f>
        <v>0</v>
      </c>
      <c r="H87" s="13" t="n"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260709</v>
      </c>
      <c r="F88" s="16" t="n">
        <f aca="false">+F75/F10</f>
        <v>0.048038</v>
      </c>
      <c r="G88" s="16" t="n">
        <f aca="false">+G75/G10</f>
        <v>0.0634925</v>
      </c>
      <c r="H88" s="16" t="n">
        <f aca="false">+H75/H10</f>
        <v>0.0765542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.07</v>
      </c>
      <c r="F89" s="16" t="n">
        <f aca="false">+F50/F10</f>
        <v>0.035</v>
      </c>
      <c r="G89" s="16" t="n">
        <f aca="false">+G50/G10</f>
        <v>0.05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4295001</v>
      </c>
      <c r="F90" s="16" t="n">
        <f aca="false">+F53/F10</f>
        <v>1.3151984</v>
      </c>
      <c r="G90" s="16" t="n">
        <f aca="false">+G53/G10</f>
        <v>1.3051558</v>
      </c>
      <c r="H90" s="16" t="n">
        <f aca="false">+H53/H10</f>
        <v>1.2180468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8.32864681698949</v>
      </c>
      <c r="F91" s="16" t="n">
        <f aca="false">+F11/F75</f>
        <v>21.8576959906741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6.66666666666667</v>
      </c>
      <c r="F92" s="16" t="n">
        <f aca="false">+F50*100/F11</f>
        <v>3.33333333333333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55.5243121132633</v>
      </c>
      <c r="F93" s="16" t="n">
        <f aca="false">+F50*100/F75</f>
        <v>72.8589866355802</v>
      </c>
      <c r="G93" s="16" t="n">
        <f aca="false">+G50*100/G75</f>
        <v>78.7494585974721</v>
      </c>
      <c r="H93" s="16" t="n">
        <f aca="false">+H50*100/H75</f>
        <v>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0.734522508952605</v>
      </c>
      <c r="F94" s="56" t="n">
        <f aca="false">+F11/F53</f>
        <v>0.798358635472793</v>
      </c>
      <c r="G94" s="56" t="s">
        <v>7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36.5800567867169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263.589455016018</v>
      </c>
      <c r="F97" s="63" t="n">
        <f aca="false">+F69*100/F58</f>
        <v>114.46568553663</v>
      </c>
      <c r="G97" s="63" t="n">
        <f aca="false">+G69*100/G58</f>
        <v>175.890743435484</v>
      </c>
      <c r="H97" s="63" t="n">
        <f aca="false">+H69*100/H58</f>
        <v>250.05553830542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256.10996784174</v>
      </c>
      <c r="F98" s="63" t="n">
        <f aca="false">+F75*100/F58</f>
        <v>111.246714449475</v>
      </c>
      <c r="G98" s="63" t="n">
        <f aca="false">+G75*100/G58</f>
        <v>172.372836261755</v>
      </c>
      <c r="H98" s="63" t="n">
        <f aca="false">+H75*100/H58</f>
        <v>245.054209867572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7.80240589896541</v>
      </c>
      <c r="F99" s="63" t="n">
        <f aca="false">+F75*100/F25</f>
        <v>3.19062846042181</v>
      </c>
      <c r="G99" s="63" t="n">
        <f aca="false">+G75*100/G25</f>
        <v>4.10865791304833</v>
      </c>
      <c r="H99" s="63" t="n">
        <f aca="false">+H75*100/H25</f>
        <v>5.2124563723294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8.81922988322981</v>
      </c>
      <c r="F100" s="64" t="n">
        <f aca="false">+F75*100/F53</f>
        <v>3.65252877436591</v>
      </c>
      <c r="G100" s="64" t="n">
        <f aca="false">+G75*100/G53</f>
        <v>4.86474488333117</v>
      </c>
      <c r="H100" s="64" t="n">
        <f aca="false">+H75*100/H53</f>
        <v>6.28499660275779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1.5296233086965</v>
      </c>
      <c r="F102" s="13" t="n">
        <f aca="false">+F38*100/F25</f>
        <v>12.6460417556679</v>
      </c>
      <c r="G102" s="13" t="n">
        <f aca="false">+G38*100/G25</f>
        <v>15.5421710370371</v>
      </c>
      <c r="H102" s="13" t="n">
        <f aca="false">+H38*100/H25</f>
        <v>17.0650884673155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8.4703766913035</v>
      </c>
      <c r="F103" s="16" t="n">
        <f aca="false">+F53*100/F25</f>
        <v>87.3539582443321</v>
      </c>
      <c r="G103" s="16" t="n">
        <f aca="false">+G53*100/G25</f>
        <v>84.4578289629629</v>
      </c>
      <c r="H103" s="16" t="n">
        <f aca="false">+H53*100/H25</f>
        <v>82.9349115326845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7</v>
      </c>
      <c r="F104" s="56" t="s">
        <v>7</v>
      </c>
      <c r="G104" s="56" t="s">
        <v>7</v>
      </c>
      <c r="H104" s="56" t="s">
        <v>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304650614137237</v>
      </c>
      <c r="F106" s="13" t="n">
        <f aca="false">+F58/F25</f>
        <v>0.0286806534126534</v>
      </c>
      <c r="G106" s="13" t="n">
        <f aca="false">+G58/G25</f>
        <v>0.0238358781009391</v>
      </c>
      <c r="H106" s="13" t="n">
        <f aca="false">+H58/H25</f>
        <v>0.0212706256919488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57678214349278</v>
      </c>
      <c r="F107" s="16" t="n">
        <f aca="false">+F58/F23</f>
        <v>3.21961676110945</v>
      </c>
      <c r="G107" s="16" t="n">
        <f aca="false">+G58/G23</f>
        <v>2.30196296550905</v>
      </c>
      <c r="H107" s="16" t="n">
        <f aca="false">+H58/H23</f>
        <v>1.76009217472632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0416396613221038</v>
      </c>
      <c r="F108" s="56" t="n">
        <f aca="false">+F58/F111</f>
        <v>0.0561053069644952</v>
      </c>
      <c r="G108" s="56" t="n">
        <f aca="false">+G58/G111</f>
        <v>0.0375934032938216</v>
      </c>
      <c r="H108" s="56" t="n">
        <f aca="false">+H58/H111</f>
        <v>0.0255186423886528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9.6333002850925</v>
      </c>
      <c r="F110" s="13" t="n">
        <f aca="false">+F19/F34</f>
        <v>27.9867354380847</v>
      </c>
      <c r="G110" s="13" t="n">
        <f aca="false">+G19/G34</f>
        <v>13.3654548276893</v>
      </c>
      <c r="H110" s="13" t="n">
        <f aca="false">+H19/H34</f>
        <v>74.1834800958889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11821734</v>
      </c>
      <c r="F111" s="69" t="n">
        <f aca="false">+F19-F34</f>
        <v>7696509</v>
      </c>
      <c r="G111" s="69" t="n">
        <f aca="false">+G19-G34</f>
        <v>9798102</v>
      </c>
      <c r="H111" s="69" t="n">
        <f aca="false">+H19-H34</f>
        <v>12241913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9:15Z</dcterms:modified>
  <cp:revision>0</cp:revision>
  <dc:subject/>
  <dc:title/>
</cp:coreProperties>
</file>